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InterbudgetaryTransfers2" sheetId="1" state="visible" r:id="rId2"/>
  </sheets>
  <definedNames>
    <definedName function="false" hidden="false" localSheetId="0" name="_xlnm.Print_Titles" vbProcedure="false">repInterbudgetaryTransfers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7) таблицу 8 изложить в следующей редакции:</t>
  </si>
  <si>
    <t xml:space="preserve">      "Приложение 11</t>
  </si>
  <si>
    <t xml:space="preserve">      к Закону Мурманской области</t>
  </si>
  <si>
    <t xml:space="preserve">      "Об областном бюджете на 2013 год</t>
  </si>
  <si>
    <t xml:space="preserve">      и на плановый период 2014 и 2015 годов"</t>
  </si>
  <si>
    <t xml:space="preserve">      Таблица 8</t>
  </si>
  <si>
    <t xml:space="preserve">Межбюджетные трансферты бюжетам муниципальных образований в рамках ведомственной целевой программы "Обеспечение предоставления услуг (работ) в сфере общего и дополнительного образования" 
на 2012-2016 годы 
на 2013 год
</t>
  </si>
  <si>
    <t xml:space="preserve">тыс. рублей</t>
  </si>
  <si>
    <t xml:space="preserve">Сумма - всего</t>
  </si>
  <si>
    <t xml:space="preserve">в том числе:</t>
  </si>
  <si>
    <t xml:space="preserve">Субвенция на ежемесячное денежное вознаграждение за классное руководство</t>
  </si>
  <si>
    <t xml:space="preserve">из них за счет средств:</t>
  </si>
  <si>
    <t xml:space="preserve">Субвенция на компенсацию родительской платы за присмотр и уход за детьми, посещающими образовательные организациях, реализующие общеобразовательные программы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венция на возмещение расходов, связанные с выплатой компенсации родительской платы за присмотр и уход за детьми, посещающими образовательные организациях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сидия на  повышение  оплаты труда работников муниципальных учреждений образования, повышение оплаты труда которых предусмотрено указами Президента Российской Федерации</t>
  </si>
  <si>
    <t xml:space="preserve">областного бюджета</t>
  </si>
  <si>
    <t xml:space="preserve">федерального бюджета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Александровск</t>
  </si>
  <si>
    <t xml:space="preserve">ЗАТО г.Заозерск</t>
  </si>
  <si>
    <t xml:space="preserve">ЗАТО г.Островной</t>
  </si>
  <si>
    <t xml:space="preserve">ЗАТО г.Североморск</t>
  </si>
  <si>
    <t xml:space="preserve">ЗАТО п.Видяево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Ловозерский район</t>
  </si>
  <si>
    <t xml:space="preserve">Печенгский район</t>
  </si>
  <si>
    <t xml:space="preserve">Терский район</t>
  </si>
  <si>
    <t xml:space="preserve">ВСЕГО</t>
  </si>
  <si>
    <t xml:space="preserve">492 470,0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19]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2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D15" activeCellId="0" sqref="D1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2.42"/>
    <col collapsed="false" customWidth="true" hidden="false" outlineLevel="0" max="3" min="3" style="1" width="14.85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24.99"/>
    <col collapsed="false" customWidth="true" hidden="false" outlineLevel="0" max="7" min="7" style="1" width="19.7"/>
    <col collapsed="false" customWidth="true" hidden="false" outlineLevel="0" max="8" min="8" style="1" width="25.56"/>
    <col collapsed="false" customWidth="true" hidden="false" outlineLevel="0" max="9" min="9" style="1" width="43.56"/>
    <col collapsed="false" customWidth="true" hidden="false" outlineLevel="0" max="10" min="10" style="1" width="20.13"/>
    <col collapsed="false" customWidth="true" hidden="false" outlineLevel="0" max="11" min="11" style="1" width="25.13"/>
    <col collapsed="false" customWidth="true" hidden="false" outlineLevel="0" max="12" min="12" style="1" width="21.56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s="2" customFormat="true" ht="15.75" hidden="false" customHeight="false" outlineLevel="0" collapsed="false">
      <c r="B1" s="3" t="s">
        <v>0</v>
      </c>
      <c r="C1" s="3"/>
      <c r="D1" s="3"/>
      <c r="E1" s="3"/>
    </row>
    <row r="2" s="4" customFormat="true" ht="15.75" hidden="false" customHeight="false" outlineLevel="0" collapsed="false">
      <c r="G2" s="5" t="s">
        <v>1</v>
      </c>
    </row>
    <row r="3" s="4" customFormat="true" ht="15.75" hidden="false" customHeight="false" outlineLevel="0" collapsed="false">
      <c r="E3" s="6"/>
      <c r="G3" s="5" t="s">
        <v>2</v>
      </c>
    </row>
    <row r="4" s="4" customFormat="true" ht="15.75" hidden="false" customHeight="false" outlineLevel="0" collapsed="false">
      <c r="E4" s="6"/>
      <c r="G4" s="7" t="s">
        <v>3</v>
      </c>
    </row>
    <row r="5" s="4" customFormat="true" ht="15.75" hidden="false" customHeight="false" outlineLevel="0" collapsed="false">
      <c r="E5" s="6"/>
      <c r="G5" s="7" t="s">
        <v>4</v>
      </c>
    </row>
    <row r="6" s="4" customFormat="true" ht="15.75" hidden="false" customHeight="false" outlineLevel="0" collapsed="false">
      <c r="E6" s="6"/>
      <c r="F6" s="7"/>
    </row>
    <row r="7" s="4" customFormat="true" ht="15.75" hidden="false" customHeight="false" outlineLevel="0" collapsed="false">
      <c r="E7" s="6"/>
      <c r="G7" s="8" t="s">
        <v>5</v>
      </c>
    </row>
    <row r="8" s="4" customFormat="true" ht="12.75" hidden="false" customHeight="false" outlineLevel="0" collapsed="false"/>
    <row r="9" s="4" customFormat="true" ht="61.5" hidden="false" customHeight="true" outlineLevel="0" collapsed="false">
      <c r="A9" s="9"/>
      <c r="B9" s="10" t="s">
        <v>6</v>
      </c>
      <c r="C9" s="10"/>
      <c r="D9" s="10"/>
      <c r="E9" s="10"/>
      <c r="F9" s="10"/>
      <c r="G9" s="10"/>
      <c r="H9" s="10"/>
    </row>
    <row r="11" s="4" customFormat="true" ht="15.75" hidden="false" customHeight="false" outlineLevel="0" collapsed="false">
      <c r="A11" s="11"/>
      <c r="F11" s="12"/>
      <c r="G11" s="12"/>
      <c r="H11" s="13" t="s">
        <v>7</v>
      </c>
      <c r="I11" s="14"/>
      <c r="J11" s="14"/>
      <c r="K11" s="14"/>
      <c r="L11" s="14"/>
    </row>
    <row r="12" customFormat="false" ht="12.75" hidden="false" customHeight="true" outlineLevel="0" collapsed="false">
      <c r="A12" s="15"/>
      <c r="B12" s="16" t="s">
        <v>8</v>
      </c>
      <c r="C12" s="17"/>
      <c r="D12" s="18" t="s">
        <v>9</v>
      </c>
      <c r="E12" s="18"/>
      <c r="F12" s="18"/>
      <c r="G12" s="18"/>
      <c r="H12" s="18"/>
      <c r="I12" s="19"/>
      <c r="J12" s="19"/>
      <c r="K12" s="19"/>
      <c r="L12" s="20"/>
    </row>
    <row r="13" s="4" customFormat="true" ht="12.75" hidden="false" customHeight="true" outlineLevel="0" collapsed="false">
      <c r="A13" s="15"/>
      <c r="B13" s="16"/>
      <c r="C13" s="21" t="s">
        <v>10</v>
      </c>
      <c r="D13" s="22" t="s">
        <v>11</v>
      </c>
      <c r="E13" s="22"/>
      <c r="F13" s="21" t="s">
        <v>12</v>
      </c>
      <c r="G13" s="21" t="s">
        <v>13</v>
      </c>
      <c r="H13" s="21" t="s">
        <v>14</v>
      </c>
      <c r="I13" s="23" t="s">
        <v>15</v>
      </c>
      <c r="J13" s="21" t="s">
        <v>16</v>
      </c>
      <c r="K13" s="21" t="s">
        <v>17</v>
      </c>
      <c r="L13" s="21" t="s">
        <v>18</v>
      </c>
    </row>
    <row r="14" s="4" customFormat="true" ht="119.25" hidden="false" customHeight="true" outlineLevel="0" collapsed="false">
      <c r="A14" s="15"/>
      <c r="B14" s="16"/>
      <c r="C14" s="21"/>
      <c r="D14" s="21" t="s">
        <v>19</v>
      </c>
      <c r="E14" s="21" t="s">
        <v>20</v>
      </c>
      <c r="F14" s="21"/>
      <c r="G14" s="21"/>
      <c r="H14" s="21"/>
      <c r="I14" s="23"/>
      <c r="J14" s="21"/>
      <c r="K14" s="21"/>
      <c r="L14" s="21"/>
    </row>
    <row r="15" s="26" customFormat="true" ht="12.75" hidden="false" customHeight="false" outlineLevel="0" collapsed="false">
      <c r="A15" s="24" t="s">
        <v>21</v>
      </c>
      <c r="B15" s="25" t="n">
        <v>4737000.7</v>
      </c>
      <c r="C15" s="25" t="n">
        <f aca="false">D15+E15</f>
        <v>87585.7</v>
      </c>
      <c r="D15" s="25" t="n">
        <f aca="false">SUM(D17:D28)</f>
        <v>12306.7</v>
      </c>
      <c r="E15" s="25" t="n">
        <f aca="false">SUM(E17:E28)</f>
        <v>75279</v>
      </c>
      <c r="F15" s="25" t="n">
        <v>143906.2</v>
      </c>
      <c r="G15" s="25" t="n">
        <v>220358.2</v>
      </c>
      <c r="H15" s="25" t="n">
        <v>10077.7</v>
      </c>
      <c r="I15" s="25" t="n">
        <v>3295.3</v>
      </c>
      <c r="J15" s="25" t="n">
        <v>3820903.9</v>
      </c>
      <c r="K15" s="25" t="n">
        <v>125717</v>
      </c>
      <c r="L15" s="25" t="n">
        <v>325151.1</v>
      </c>
    </row>
    <row r="16" customFormat="false" ht="12.75" hidden="false" customHeight="false" outlineLevel="0" collapsed="false">
      <c r="A16" s="27" t="s">
        <v>9</v>
      </c>
      <c r="B16" s="24"/>
      <c r="C16" s="28"/>
      <c r="D16" s="24"/>
      <c r="E16" s="24"/>
      <c r="F16" s="24"/>
      <c r="G16" s="24"/>
      <c r="H16" s="24"/>
      <c r="I16" s="24"/>
      <c r="J16" s="24"/>
      <c r="K16" s="24"/>
      <c r="L16" s="24"/>
    </row>
    <row r="17" customFormat="false" ht="12.75" hidden="false" customHeight="false" outlineLevel="0" collapsed="false">
      <c r="A17" s="29" t="s">
        <v>22</v>
      </c>
      <c r="B17" s="28" t="n">
        <v>489654.7</v>
      </c>
      <c r="C17" s="28" t="n">
        <f aca="false">D17+E17</f>
        <v>7996.2</v>
      </c>
      <c r="D17" s="28" t="n">
        <v>1109.2</v>
      </c>
      <c r="E17" s="28" t="n">
        <v>6887</v>
      </c>
      <c r="F17" s="28" t="n">
        <v>12627.9</v>
      </c>
      <c r="G17" s="28" t="n">
        <v>33798</v>
      </c>
      <c r="H17" s="28" t="n">
        <v>916.2</v>
      </c>
      <c r="I17" s="28" t="n">
        <v>316.4</v>
      </c>
      <c r="J17" s="28" t="n">
        <v>366449</v>
      </c>
      <c r="K17" s="28" t="n">
        <v>13962</v>
      </c>
      <c r="L17" s="28" t="n">
        <v>53589</v>
      </c>
    </row>
    <row r="18" customFormat="false" ht="12.75" hidden="false" customHeight="false" outlineLevel="0" collapsed="false">
      <c r="A18" s="29" t="s">
        <v>23</v>
      </c>
      <c r="B18" s="28" t="n">
        <v>239319.8</v>
      </c>
      <c r="C18" s="28" t="n">
        <f aca="false">D18+E18</f>
        <v>4309.8</v>
      </c>
      <c r="D18" s="28" t="n">
        <v>611.4</v>
      </c>
      <c r="E18" s="28" t="n">
        <v>3698.4</v>
      </c>
      <c r="F18" s="28" t="n">
        <v>6391.4</v>
      </c>
      <c r="G18" s="28" t="n">
        <v>9914.2</v>
      </c>
      <c r="H18" s="28" t="n">
        <v>395.3</v>
      </c>
      <c r="I18" s="28" t="n">
        <v>159.9</v>
      </c>
      <c r="J18" s="28" t="n">
        <v>194490.1</v>
      </c>
      <c r="K18" s="28" t="n">
        <v>5161</v>
      </c>
      <c r="L18" s="28" t="n">
        <v>18513.8</v>
      </c>
    </row>
    <row r="19" customFormat="false" ht="12.75" hidden="false" customHeight="false" outlineLevel="0" collapsed="false">
      <c r="A19" s="29" t="s">
        <v>24</v>
      </c>
      <c r="B19" s="28" t="n">
        <v>412739.4</v>
      </c>
      <c r="C19" s="28" t="n">
        <f aca="false">D19+E19</f>
        <v>6879.2</v>
      </c>
      <c r="D19" s="28" t="n">
        <v>954.3</v>
      </c>
      <c r="E19" s="28" t="n">
        <v>5924.9</v>
      </c>
      <c r="F19" s="28" t="n">
        <v>12674.6</v>
      </c>
      <c r="G19" s="28" t="n">
        <v>16706.5</v>
      </c>
      <c r="H19" s="28" t="n">
        <v>680</v>
      </c>
      <c r="I19" s="28" t="n">
        <v>279.1</v>
      </c>
      <c r="J19" s="28" t="n">
        <v>299017.2</v>
      </c>
      <c r="K19" s="28" t="n">
        <v>8544</v>
      </c>
      <c r="L19" s="28" t="n">
        <v>67958.8</v>
      </c>
    </row>
    <row r="20" customFormat="false" ht="12.75" hidden="false" customHeight="false" outlineLevel="0" collapsed="false">
      <c r="A20" s="29" t="s">
        <v>25</v>
      </c>
      <c r="B20" s="28" t="n">
        <v>2041242.2</v>
      </c>
      <c r="C20" s="28" t="n">
        <f aca="false">D20+E20</f>
        <v>38769.9</v>
      </c>
      <c r="D20" s="28" t="n">
        <v>5248.7</v>
      </c>
      <c r="E20" s="28" t="n">
        <v>33521.2</v>
      </c>
      <c r="F20" s="28" t="n">
        <v>59760.2</v>
      </c>
      <c r="G20" s="28" t="n">
        <v>110832.6</v>
      </c>
      <c r="H20" s="28" t="n">
        <v>4373.6</v>
      </c>
      <c r="I20" s="28" t="n">
        <v>1195.2</v>
      </c>
      <c r="J20" s="28" t="n">
        <v>1686824.1</v>
      </c>
      <c r="K20" s="28" t="n">
        <v>55315</v>
      </c>
      <c r="L20" s="28" t="n">
        <v>84021.1</v>
      </c>
    </row>
    <row r="21" customFormat="false" ht="12.75" hidden="false" customHeight="false" outlineLevel="0" collapsed="false">
      <c r="A21" s="29" t="s">
        <v>26</v>
      </c>
      <c r="B21" s="28" t="n">
        <v>222412.1</v>
      </c>
      <c r="C21" s="28" t="n">
        <f aca="false">D21+E21</f>
        <v>4277.8</v>
      </c>
      <c r="D21" s="28" t="n">
        <v>683.1</v>
      </c>
      <c r="E21" s="28" t="n">
        <v>3594.7</v>
      </c>
      <c r="F21" s="28" t="n">
        <v>7425.5</v>
      </c>
      <c r="G21" s="28" t="n">
        <v>9950.1</v>
      </c>
      <c r="H21" s="28" t="n">
        <v>551.6</v>
      </c>
      <c r="I21" s="28" t="n">
        <v>185.7</v>
      </c>
      <c r="J21" s="28" t="n">
        <v>179455.3</v>
      </c>
      <c r="K21" s="28" t="n">
        <v>7816</v>
      </c>
      <c r="L21" s="28" t="n">
        <v>12818.1</v>
      </c>
    </row>
    <row r="22" customFormat="false" ht="12.75" hidden="false" customHeight="false" outlineLevel="0" collapsed="false">
      <c r="A22" s="29" t="s">
        <v>27</v>
      </c>
      <c r="B22" s="28" t="n">
        <v>145290.2</v>
      </c>
      <c r="C22" s="28" t="n">
        <f aca="false">D22+E22</f>
        <v>2588.9</v>
      </c>
      <c r="D22" s="28" t="n">
        <v>359.2</v>
      </c>
      <c r="E22" s="28" t="n">
        <v>2229.7</v>
      </c>
      <c r="F22" s="28" t="n">
        <v>5861</v>
      </c>
      <c r="G22" s="28" t="n">
        <v>5140.9</v>
      </c>
      <c r="H22" s="28" t="n">
        <v>269.8</v>
      </c>
      <c r="I22" s="28" t="n">
        <v>175.9</v>
      </c>
      <c r="J22" s="28" t="n">
        <v>110668.5</v>
      </c>
      <c r="K22" s="28" t="n">
        <v>4224</v>
      </c>
      <c r="L22" s="28" t="n">
        <v>16361.2</v>
      </c>
    </row>
    <row r="23" customFormat="false" ht="12.75" hidden="false" customHeight="false" outlineLevel="0" collapsed="false">
      <c r="A23" s="29" t="s">
        <v>28</v>
      </c>
      <c r="B23" s="28" t="n">
        <v>345310.4</v>
      </c>
      <c r="C23" s="28" t="n">
        <f aca="false">D23+E23</f>
        <v>7003.7</v>
      </c>
      <c r="D23" s="28" t="n">
        <v>971.6</v>
      </c>
      <c r="E23" s="28" t="n">
        <v>6032.1</v>
      </c>
      <c r="F23" s="28" t="n">
        <v>13850.1</v>
      </c>
      <c r="G23" s="28" t="n">
        <v>15485.4</v>
      </c>
      <c r="H23" s="28" t="n">
        <v>885.7</v>
      </c>
      <c r="I23" s="28" t="n">
        <v>346.8</v>
      </c>
      <c r="J23" s="28" t="n">
        <v>279872.6</v>
      </c>
      <c r="K23" s="28" t="n">
        <v>11366</v>
      </c>
      <c r="L23" s="28" t="n">
        <v>16500.1</v>
      </c>
    </row>
    <row r="24" customFormat="false" ht="12.75" hidden="false" customHeight="false" outlineLevel="0" collapsed="false">
      <c r="A24" s="29" t="s">
        <v>29</v>
      </c>
      <c r="B24" s="28" t="n">
        <v>84089.1</v>
      </c>
      <c r="C24" s="28" t="n">
        <f aca="false">D24+E24</f>
        <v>1614.3</v>
      </c>
      <c r="D24" s="28" t="n">
        <v>264.8</v>
      </c>
      <c r="E24" s="28" t="n">
        <v>1349.5</v>
      </c>
      <c r="F24" s="28" t="n">
        <v>2611.9</v>
      </c>
      <c r="G24" s="28" t="n">
        <v>1122.5</v>
      </c>
      <c r="H24" s="28" t="n">
        <v>233.9</v>
      </c>
      <c r="I24" s="28" t="n">
        <v>55.2</v>
      </c>
      <c r="J24" s="28" t="n">
        <v>60637.4</v>
      </c>
      <c r="K24" s="28" t="n">
        <v>1067</v>
      </c>
      <c r="L24" s="28" t="n">
        <v>16794.3</v>
      </c>
    </row>
    <row r="25" customFormat="false" ht="12.75" hidden="false" customHeight="false" outlineLevel="0" collapsed="false">
      <c r="A25" s="29" t="s">
        <v>30</v>
      </c>
      <c r="B25" s="28" t="n">
        <v>18534.8</v>
      </c>
      <c r="C25" s="28" t="n">
        <f aca="false">D25+E25</f>
        <v>350.5</v>
      </c>
      <c r="D25" s="28" t="n">
        <v>45.9</v>
      </c>
      <c r="E25" s="28" t="n">
        <v>304.6</v>
      </c>
      <c r="F25" s="28" t="n">
        <v>411</v>
      </c>
      <c r="G25" s="28" t="n">
        <v>1049.6</v>
      </c>
      <c r="H25" s="28" t="n">
        <v>55.7</v>
      </c>
      <c r="I25" s="28" t="n">
        <v>11.2</v>
      </c>
      <c r="J25" s="28" t="n">
        <v>15380.1</v>
      </c>
      <c r="K25" s="28" t="n">
        <v>584</v>
      </c>
      <c r="L25" s="28" t="n">
        <v>706.5</v>
      </c>
    </row>
    <row r="26" customFormat="false" ht="12.75" hidden="false" customHeight="false" outlineLevel="0" collapsed="false">
      <c r="A26" s="29" t="s">
        <v>31</v>
      </c>
      <c r="B26" s="28" t="n">
        <v>487412.6</v>
      </c>
      <c r="C26" s="28" t="n">
        <f aca="false">D26+E26</f>
        <v>9666.5</v>
      </c>
      <c r="D26" s="28" t="n">
        <v>1485.8</v>
      </c>
      <c r="E26" s="28" t="n">
        <v>8180.7</v>
      </c>
      <c r="F26" s="28" t="n">
        <v>14981.4</v>
      </c>
      <c r="G26" s="28" t="n">
        <v>7639.2</v>
      </c>
      <c r="H26" s="28" t="n">
        <v>1209.9</v>
      </c>
      <c r="I26" s="28" t="n">
        <v>386.6</v>
      </c>
      <c r="J26" s="28" t="n">
        <v>442110</v>
      </c>
      <c r="K26" s="28" t="n">
        <v>11419</v>
      </c>
      <c r="L26" s="28"/>
    </row>
    <row r="27" customFormat="false" ht="12.75" hidden="false" customHeight="false" outlineLevel="0" collapsed="false">
      <c r="A27" s="29" t="s">
        <v>32</v>
      </c>
      <c r="B27" s="28" t="n">
        <v>62519.4</v>
      </c>
      <c r="C27" s="28" t="n">
        <f aca="false">D27+E27</f>
        <v>1097.2</v>
      </c>
      <c r="D27" s="28" t="n">
        <v>152.1</v>
      </c>
      <c r="E27" s="28" t="n">
        <v>945.1</v>
      </c>
      <c r="F27" s="28" t="n">
        <v>1642.8</v>
      </c>
      <c r="G27" s="28" t="n">
        <v>1315.8</v>
      </c>
      <c r="H27" s="28" t="n">
        <v>107.9</v>
      </c>
      <c r="I27" s="28" t="n">
        <v>41.6</v>
      </c>
      <c r="J27" s="28" t="n">
        <v>57649.1</v>
      </c>
      <c r="K27" s="28" t="n">
        <v>665</v>
      </c>
      <c r="L27" s="28"/>
    </row>
    <row r="28" customFormat="false" ht="12.75" hidden="false" customHeight="false" outlineLevel="0" collapsed="false">
      <c r="A28" s="29" t="s">
        <v>33</v>
      </c>
      <c r="B28" s="28" t="n">
        <v>188476</v>
      </c>
      <c r="C28" s="28" t="n">
        <f aca="false">D28+E28</f>
        <v>3031.7</v>
      </c>
      <c r="D28" s="28" t="n">
        <v>420.6</v>
      </c>
      <c r="E28" s="28" t="n">
        <v>2611.1</v>
      </c>
      <c r="F28" s="28" t="n">
        <v>5668.4</v>
      </c>
      <c r="G28" s="28" t="n">
        <v>7403.4</v>
      </c>
      <c r="H28" s="28" t="n">
        <v>398.1</v>
      </c>
      <c r="I28" s="28" t="n">
        <v>141.7</v>
      </c>
      <c r="J28" s="28" t="n">
        <v>128350.5</v>
      </c>
      <c r="K28" s="28" t="n">
        <v>5594</v>
      </c>
      <c r="L28" s="28" t="n">
        <v>37888.2</v>
      </c>
    </row>
    <row r="29" s="26" customFormat="true" ht="12.75" hidden="false" customHeight="false" outlineLevel="0" collapsed="false">
      <c r="A29" s="24" t="s">
        <v>34</v>
      </c>
      <c r="B29" s="25" t="n">
        <v>1326792</v>
      </c>
      <c r="C29" s="25" t="n">
        <f aca="false">D29+E29</f>
        <v>19666.2</v>
      </c>
      <c r="D29" s="25" t="n">
        <f aca="false">SUM(D31:D35)</f>
        <v>2791.2</v>
      </c>
      <c r="E29" s="25" t="n">
        <f aca="false">SUM(E31:E35)</f>
        <v>16875</v>
      </c>
      <c r="F29" s="25" t="n">
        <v>30375.9</v>
      </c>
      <c r="G29" s="25" t="n">
        <v>57957.6</v>
      </c>
      <c r="H29" s="25" t="n">
        <v>2909.1</v>
      </c>
      <c r="I29" s="25" t="n">
        <v>609.6</v>
      </c>
      <c r="J29" s="25" t="n">
        <v>1022225.3</v>
      </c>
      <c r="K29" s="25" t="n">
        <v>25735</v>
      </c>
      <c r="L29" s="25" t="n">
        <v>167318.9</v>
      </c>
    </row>
    <row r="30" customFormat="false" ht="12.75" hidden="false" customHeight="false" outlineLevel="0" collapsed="false">
      <c r="A30" s="27" t="s">
        <v>9</v>
      </c>
      <c r="B30" s="24"/>
      <c r="C30" s="28" t="n">
        <f aca="false">D30+E30</f>
        <v>0</v>
      </c>
      <c r="D30" s="24"/>
      <c r="E30" s="24"/>
      <c r="F30" s="24"/>
      <c r="G30" s="24"/>
      <c r="H30" s="24"/>
      <c r="I30" s="24"/>
      <c r="J30" s="24"/>
      <c r="K30" s="24"/>
      <c r="L30" s="24"/>
    </row>
    <row r="31" customFormat="false" ht="12.75" hidden="false" customHeight="false" outlineLevel="0" collapsed="false">
      <c r="A31" s="29" t="s">
        <v>35</v>
      </c>
      <c r="B31" s="28" t="n">
        <v>471363.4</v>
      </c>
      <c r="C31" s="28" t="n">
        <f aca="false">D31+E31</f>
        <v>6847.4</v>
      </c>
      <c r="D31" s="28" t="n">
        <v>949.9</v>
      </c>
      <c r="E31" s="28" t="n">
        <v>5897.5</v>
      </c>
      <c r="F31" s="28" t="n">
        <v>10557.1</v>
      </c>
      <c r="G31" s="28" t="n">
        <v>25862</v>
      </c>
      <c r="H31" s="28" t="n">
        <v>1083</v>
      </c>
      <c r="I31" s="28" t="n">
        <v>198.9</v>
      </c>
      <c r="J31" s="28" t="n">
        <v>336826.4</v>
      </c>
      <c r="K31" s="28" t="n">
        <v>5982</v>
      </c>
      <c r="L31" s="28" t="n">
        <v>84006.6</v>
      </c>
    </row>
    <row r="32" customFormat="false" ht="12.75" hidden="false" customHeight="false" outlineLevel="0" collapsed="false">
      <c r="A32" s="29" t="s">
        <v>36</v>
      </c>
      <c r="B32" s="28" t="n">
        <v>391779.8</v>
      </c>
      <c r="C32" s="28" t="n">
        <f aca="false">D32+E32</f>
        <v>5622.5</v>
      </c>
      <c r="D32" s="28" t="n">
        <v>838.1</v>
      </c>
      <c r="E32" s="28" t="n">
        <v>4784.4</v>
      </c>
      <c r="F32" s="28" t="n">
        <v>9634</v>
      </c>
      <c r="G32" s="28" t="n">
        <v>16295.5</v>
      </c>
      <c r="H32" s="28" t="n">
        <v>720</v>
      </c>
      <c r="I32" s="28" t="n">
        <v>241.5</v>
      </c>
      <c r="J32" s="28" t="n">
        <v>318360.8</v>
      </c>
      <c r="K32" s="28" t="n">
        <v>11243</v>
      </c>
      <c r="L32" s="28" t="n">
        <v>29662.5</v>
      </c>
    </row>
    <row r="33" customFormat="false" ht="12.75" hidden="false" customHeight="false" outlineLevel="0" collapsed="false">
      <c r="A33" s="29" t="s">
        <v>37</v>
      </c>
      <c r="B33" s="28" t="n">
        <v>121421.8</v>
      </c>
      <c r="C33" s="28" t="n">
        <f aca="false">D33+E33</f>
        <v>1576</v>
      </c>
      <c r="D33" s="28" t="n">
        <v>218.6</v>
      </c>
      <c r="E33" s="28" t="n">
        <v>1357.4</v>
      </c>
      <c r="F33" s="28" t="n">
        <v>2430.6</v>
      </c>
      <c r="G33" s="28" t="n">
        <v>4973.5</v>
      </c>
      <c r="H33" s="28" t="n">
        <v>236.6</v>
      </c>
      <c r="I33" s="28" t="n">
        <v>38.8</v>
      </c>
      <c r="J33" s="28" t="n">
        <v>86405</v>
      </c>
      <c r="K33" s="28" t="n">
        <v>1555</v>
      </c>
      <c r="L33" s="28" t="n">
        <v>24206.3</v>
      </c>
    </row>
    <row r="34" customFormat="false" ht="12.75" hidden="false" customHeight="false" outlineLevel="0" collapsed="false">
      <c r="A34" s="29" t="s">
        <v>38</v>
      </c>
      <c r="B34" s="28" t="n">
        <v>267363.1</v>
      </c>
      <c r="C34" s="28" t="n">
        <f aca="false">D34+E34</f>
        <v>4823.4</v>
      </c>
      <c r="D34" s="28" t="n">
        <v>669.2</v>
      </c>
      <c r="E34" s="28" t="n">
        <v>4154.2</v>
      </c>
      <c r="F34" s="28" t="n">
        <v>6384.2</v>
      </c>
      <c r="G34" s="28" t="n">
        <v>7222.2</v>
      </c>
      <c r="H34" s="28" t="n">
        <v>729.3</v>
      </c>
      <c r="I34" s="28" t="n">
        <v>95.8</v>
      </c>
      <c r="J34" s="28" t="n">
        <v>220747.6</v>
      </c>
      <c r="K34" s="28" t="n">
        <v>5229</v>
      </c>
      <c r="L34" s="28" t="n">
        <v>22131.6</v>
      </c>
    </row>
    <row r="35" customFormat="false" ht="12.75" hidden="false" customHeight="false" outlineLevel="0" collapsed="false">
      <c r="A35" s="29" t="s">
        <v>39</v>
      </c>
      <c r="B35" s="28" t="n">
        <v>74863.9</v>
      </c>
      <c r="C35" s="28" t="n">
        <f aca="false">D35+E35</f>
        <v>796.9</v>
      </c>
      <c r="D35" s="28" t="n">
        <v>115.4</v>
      </c>
      <c r="E35" s="28" t="n">
        <v>681.5</v>
      </c>
      <c r="F35" s="28" t="n">
        <v>1370</v>
      </c>
      <c r="G35" s="28" t="n">
        <v>3604.4</v>
      </c>
      <c r="H35" s="28" t="n">
        <v>140.2</v>
      </c>
      <c r="I35" s="28" t="n">
        <v>34.6</v>
      </c>
      <c r="J35" s="28" t="n">
        <v>59885.5</v>
      </c>
      <c r="K35" s="28" t="n">
        <v>1726</v>
      </c>
      <c r="L35" s="28" t="n">
        <v>7311.9</v>
      </c>
    </row>
    <row r="36" s="26" customFormat="true" ht="12.75" hidden="false" customHeight="false" outlineLevel="0" collapsed="false">
      <c r="A36" s="24" t="s">
        <v>40</v>
      </c>
      <c r="B36" s="25" t="n">
        <v>6063792.7</v>
      </c>
      <c r="C36" s="25" t="n">
        <f aca="false">D36+E36</f>
        <v>107251.9</v>
      </c>
      <c r="D36" s="25" t="n">
        <f aca="false">D15+D29</f>
        <v>15097.9</v>
      </c>
      <c r="E36" s="25" t="n">
        <f aca="false">E15+E29</f>
        <v>92154</v>
      </c>
      <c r="F36" s="25" t="n">
        <v>174282.1</v>
      </c>
      <c r="G36" s="25" t="n">
        <v>278315.8</v>
      </c>
      <c r="H36" s="25" t="n">
        <v>12986.8</v>
      </c>
      <c r="I36" s="25" t="n">
        <v>3904.9</v>
      </c>
      <c r="J36" s="25" t="n">
        <v>4843129.2</v>
      </c>
      <c r="K36" s="25" t="n">
        <v>151452</v>
      </c>
      <c r="L36" s="25" t="s">
        <v>41</v>
      </c>
    </row>
  </sheetData>
  <mergeCells count="13">
    <mergeCell ref="B9:H9"/>
    <mergeCell ref="A12:A14"/>
    <mergeCell ref="B12:B14"/>
    <mergeCell ref="D12:H12"/>
    <mergeCell ref="C13:C14"/>
    <mergeCell ref="D13:E13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40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09:21Z</dcterms:created>
  <dc:creator/>
  <dc:description/>
  <dc:language>en-US</dc:language>
  <cp:lastModifiedBy/>
  <dcterms:modified xsi:type="dcterms:W3CDTF">2013-10-04T10:40:55Z</dcterms:modified>
  <cp:revision>0</cp:revision>
  <dc:subject/>
  <dc:title/>
</cp:coreProperties>
</file>